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17844"/>
        <c:axId val="32015629"/>
      </c:scatterChart>
      <c:valAx>
        <c:axId val="7221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29"/>
        <c:crossesAt val="0"/>
        <c:crossBetween val="midCat"/>
      </c:valAx>
      <c:valAx>
        <c:axId val="3201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73654"/>
        <c:axId val="2242425"/>
      </c:scatterChart>
      <c:valAx>
        <c:axId val="3377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25"/>
        <c:crossesAt val="0"/>
        <c:crossBetween val="midCat"/>
      </c:valAx>
      <c:valAx>
        <c:axId val="224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