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86476"/>
        <c:axId val="48401776"/>
      </c:scatterChart>
      <c:valAx>
        <c:axId val="87386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76"/>
        <c:crossesAt val="0"/>
        <c:crossBetween val="midCat"/>
      </c:valAx>
      <c:valAx>
        <c:axId val="4840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81469"/>
        <c:axId val="46163586"/>
      </c:scatterChart>
      <c:valAx>
        <c:axId val="96281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586"/>
        <c:crossesAt val="0"/>
        <c:crossBetween val="midCat"/>
      </c:valAx>
      <c:valAx>
        <c:axId val="4616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