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584763"/>
        <c:axId val="95216660"/>
      </c:scatterChart>
      <c:valAx>
        <c:axId val="115847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660"/>
        <c:crossesAt val="0"/>
        <c:crossBetween val="midCat"/>
      </c:valAx>
      <c:valAx>
        <c:axId val="95216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993148"/>
        <c:axId val="46034552"/>
      </c:scatterChart>
      <c:valAx>
        <c:axId val="809931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552"/>
        <c:crossesAt val="0"/>
        <c:crossBetween val="midCat"/>
      </c:valAx>
      <c:valAx>
        <c:axId val="46034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