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372528"/>
        <c:axId val="82950962"/>
      </c:scatterChart>
      <c:valAx>
        <c:axId val="263725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962"/>
        <c:crossesAt val="0"/>
        <c:crossBetween val="midCat"/>
        <c:majorUnit val="1"/>
      </c:valAx>
      <c:valAx>
        <c:axId val="8295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5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