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02815"/>
        <c:axId val="2687060"/>
      </c:scatterChart>
      <c:valAx>
        <c:axId val="36302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60"/>
        <c:crossesAt val="0"/>
        <c:crossBetween val="midCat"/>
      </c:valAx>
      <c:valAx>
        <c:axId val="268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79094"/>
        <c:axId val="12686409"/>
      </c:scatterChart>
      <c:valAx>
        <c:axId val="55779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409"/>
        <c:crossesAt val="0"/>
        <c:crossBetween val="midCat"/>
      </c:valAx>
      <c:valAx>
        <c:axId val="1268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